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VIII. 2004r. Powiat Bydgoski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460</v>
      </c>
      <c r="F15" s="21" t="n">
        <f aca="false">F16+F19</f>
        <v>262</v>
      </c>
      <c r="G15" s="22" t="n">
        <f aca="false">G16+G19</f>
        <v>242</v>
      </c>
      <c r="H15" s="22" t="n">
        <f aca="false">H16+H19</f>
        <v>118</v>
      </c>
      <c r="I15" s="22" t="n">
        <f aca="false">I16+I19</f>
        <v>6920</v>
      </c>
      <c r="J15" s="22" t="n">
        <f aca="false">J16+J19</f>
        <v>3927</v>
      </c>
      <c r="K15" s="22" t="n">
        <f aca="false">K16+K19</f>
        <v>656</v>
      </c>
      <c r="L15" s="23" t="n">
        <f aca="false">L16+L19</f>
        <v>293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311</v>
      </c>
      <c r="F16" s="27" t="n">
        <v>167</v>
      </c>
      <c r="G16" s="28" t="n">
        <v>190</v>
      </c>
      <c r="H16" s="28" t="n">
        <v>91</v>
      </c>
      <c r="I16" s="28" t="n">
        <v>5378</v>
      </c>
      <c r="J16" s="28" t="n">
        <v>2965</v>
      </c>
      <c r="K16" s="28" t="n">
        <v>606</v>
      </c>
      <c r="L16" s="29" t="n">
        <v>293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133</v>
      </c>
      <c r="F17" s="27" t="n">
        <v>68</v>
      </c>
      <c r="G17" s="28" t="n">
        <v>125</v>
      </c>
      <c r="H17" s="28" t="n">
        <v>61</v>
      </c>
      <c r="I17" s="28" t="n">
        <v>2654</v>
      </c>
      <c r="J17" s="28" t="n">
        <v>1452</v>
      </c>
      <c r="K17" s="28" t="n">
        <v>470</v>
      </c>
      <c r="L17" s="29" t="n">
        <v>243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11</v>
      </c>
      <c r="F18" s="27" t="n">
        <v>6</v>
      </c>
      <c r="G18" s="28" t="n">
        <v>6</v>
      </c>
      <c r="H18" s="28" t="n">
        <v>4</v>
      </c>
      <c r="I18" s="28" t="n">
        <v>271</v>
      </c>
      <c r="J18" s="28" t="n">
        <v>163</v>
      </c>
      <c r="K18" s="28" t="n">
        <v>73</v>
      </c>
      <c r="L18" s="29" t="n">
        <v>44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149</v>
      </c>
      <c r="F19" s="33" t="n">
        <v>95</v>
      </c>
      <c r="G19" s="34" t="n">
        <v>52</v>
      </c>
      <c r="H19" s="34" t="n">
        <v>27</v>
      </c>
      <c r="I19" s="34" t="n">
        <v>1542</v>
      </c>
      <c r="J19" s="34" t="n">
        <v>962</v>
      </c>
      <c r="K19" s="34" t="n">
        <v>50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20</v>
      </c>
      <c r="F21" s="38" t="n">
        <v>13</v>
      </c>
      <c r="G21" s="39" t="n">
        <v>7</v>
      </c>
      <c r="H21" s="39" t="n">
        <v>2</v>
      </c>
      <c r="I21" s="39" t="n">
        <v>209</v>
      </c>
      <c r="J21" s="39" t="n">
        <v>99</v>
      </c>
      <c r="K21" s="39" t="n">
        <v>30</v>
      </c>
      <c r="L21" s="40" t="n">
        <v>14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310</v>
      </c>
      <c r="F22" s="27" t="n">
        <v>174</v>
      </c>
      <c r="G22" s="28" t="n">
        <v>148</v>
      </c>
      <c r="H22" s="28" t="n">
        <v>73</v>
      </c>
      <c r="I22" s="28" t="n">
        <v>4726</v>
      </c>
      <c r="J22" s="28" t="n">
        <v>2595</v>
      </c>
      <c r="K22" s="28" t="n">
        <v>438</v>
      </c>
      <c r="L22" s="29" t="n">
        <v>169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7091</v>
      </c>
      <c r="H28" s="39" t="n">
        <v>3976</v>
      </c>
      <c r="I28" s="39" t="n">
        <v>4837</v>
      </c>
      <c r="J28" s="39" t="n">
        <v>2625</v>
      </c>
      <c r="K28" s="39" t="n">
        <v>762</v>
      </c>
      <c r="L28" s="40" t="n">
        <v>330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460</v>
      </c>
      <c r="H29" s="47" t="n">
        <f aca="false">H30+H31</f>
        <v>262</v>
      </c>
      <c r="I29" s="47" t="n">
        <f aca="false">I30+I31</f>
        <v>310</v>
      </c>
      <c r="J29" s="47" t="n">
        <f aca="false">J30+J31</f>
        <v>174</v>
      </c>
      <c r="K29" s="47" t="n">
        <f aca="false">K30+K31</f>
        <v>81</v>
      </c>
      <c r="L29" s="48" t="n">
        <f aca="false">L30+L31</f>
        <v>37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141</v>
      </c>
      <c r="H30" s="28" t="n">
        <v>92</v>
      </c>
      <c r="I30" s="28" t="n">
        <v>102</v>
      </c>
      <c r="J30" s="28" t="n">
        <v>65</v>
      </c>
      <c r="K30" s="28" t="n">
        <v>26</v>
      </c>
      <c r="L30" s="29" t="n">
        <v>15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319</v>
      </c>
      <c r="H31" s="28" t="n">
        <v>170</v>
      </c>
      <c r="I31" s="28" t="n">
        <v>208</v>
      </c>
      <c r="J31" s="28" t="n">
        <v>109</v>
      </c>
      <c r="K31" s="28" t="n">
        <v>55</v>
      </c>
      <c r="L31" s="29" t="n">
        <v>22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2</v>
      </c>
      <c r="H32" s="28" t="n">
        <v>0</v>
      </c>
      <c r="I32" s="28" t="n">
        <v>2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1</v>
      </c>
      <c r="H33" s="28" t="n">
        <v>0</v>
      </c>
      <c r="I33" s="28" t="n">
        <v>1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31</v>
      </c>
      <c r="H34" s="34" t="n">
        <v>14</v>
      </c>
      <c r="I34" s="34" t="n">
        <v>5</v>
      </c>
      <c r="J34" s="34" t="n">
        <v>1</v>
      </c>
      <c r="K34" s="34" t="n">
        <v>1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: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631</v>
      </c>
      <c r="H5" s="22" t="n">
        <f aca="false">H6+SUM(H16:H19)+SUM(H21:H24)</f>
        <v>311</v>
      </c>
      <c r="I5" s="22" t="n">
        <f aca="false">I6+SUM(I16:I19)+SUM(I21:I24)</f>
        <v>421</v>
      </c>
      <c r="J5" s="23" t="n">
        <f aca="false">J6+SUM(J16:J19)+SUM(J21:J24)</f>
        <v>204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242</v>
      </c>
      <c r="H6" s="47" t="n">
        <f aca="false">H7+H9</f>
        <v>118</v>
      </c>
      <c r="I6" s="47" t="n">
        <f aca="false">I7+I9</f>
        <v>148</v>
      </c>
      <c r="J6" s="48" t="n">
        <f aca="false">J7+J9</f>
        <v>73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240</v>
      </c>
      <c r="H7" s="28" t="n">
        <v>116</v>
      </c>
      <c r="I7" s="28" t="n">
        <v>147</v>
      </c>
      <c r="J7" s="29" t="n">
        <v>72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14</v>
      </c>
      <c r="H8" s="28" t="n">
        <v>11</v>
      </c>
      <c r="I8" s="28" t="n">
        <v>6</v>
      </c>
      <c r="J8" s="29" t="n">
        <v>3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2</v>
      </c>
      <c r="H9" s="47" t="n">
        <f aca="false">SUM(H10:H12)+H15</f>
        <v>2</v>
      </c>
      <c r="I9" s="47" t="n">
        <f aca="false">SUM(I10:I12)+I15</f>
        <v>1</v>
      </c>
      <c r="J9" s="48" t="n">
        <f aca="false">SUM(J10:J12)+J15</f>
        <v>1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1</v>
      </c>
      <c r="H10" s="28" t="n">
        <v>1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0</v>
      </c>
      <c r="H11" s="28" t="n">
        <v>0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1</v>
      </c>
      <c r="H15" s="28" t="n">
        <v>1</v>
      </c>
      <c r="I15" s="28" t="n">
        <v>1</v>
      </c>
      <c r="J15" s="29" t="n">
        <v>1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44</v>
      </c>
      <c r="H16" s="28" t="n">
        <v>27</v>
      </c>
      <c r="I16" s="28" t="n">
        <v>28</v>
      </c>
      <c r="J16" s="29" t="n">
        <v>14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296</v>
      </c>
      <c r="H17" s="28" t="n">
        <v>134</v>
      </c>
      <c r="I17" s="28" t="n">
        <v>220</v>
      </c>
      <c r="J17" s="29" t="n">
        <v>98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17</v>
      </c>
      <c r="H18" s="28" t="n">
        <v>12</v>
      </c>
      <c r="I18" s="28" t="n">
        <v>4</v>
      </c>
      <c r="J18" s="29" t="n">
        <v>3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13</v>
      </c>
      <c r="H22" s="28" t="n">
        <v>9</v>
      </c>
      <c r="I22" s="28" t="n">
        <v>12</v>
      </c>
      <c r="J22" s="29" t="n">
        <v>9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0</v>
      </c>
      <c r="H23" s="28" t="n">
        <v>0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19</v>
      </c>
      <c r="H24" s="28" t="n">
        <v>11</v>
      </c>
      <c r="I24" s="28" t="n">
        <v>9</v>
      </c>
      <c r="J24" s="29" t="n">
        <v>7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6920</v>
      </c>
      <c r="H25" s="47" t="n">
        <f aca="false">'str 1'!H28+'str 1'!H29-'str 2'!H5</f>
        <v>3927</v>
      </c>
      <c r="I25" s="47" t="n">
        <f aca="false">'str 1'!I28+'str 1'!I29-'str 2'!I5</f>
        <v>4726</v>
      </c>
      <c r="J25" s="48" t="n">
        <f aca="false">'str 1'!J28+'str 1'!J29-'str 2'!J5</f>
        <v>2595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216</v>
      </c>
      <c r="H26" s="34" t="n">
        <v>1432</v>
      </c>
      <c r="I26" s="34" t="n">
        <v>1589</v>
      </c>
      <c r="J26" s="35" t="n">
        <v>992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9" activeCellId="0" sqref="H29:K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1919</v>
      </c>
      <c r="I5" s="39" t="n">
        <v>1061</v>
      </c>
      <c r="J5" s="39" t="n">
        <v>1354</v>
      </c>
      <c r="K5" s="39" t="n">
        <v>725</v>
      </c>
      <c r="L5" s="39" t="n">
        <v>192</v>
      </c>
      <c r="M5" s="40" t="n">
        <v>42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209</v>
      </c>
      <c r="I6" s="63" t="n">
        <f aca="false">I7+I8</f>
        <v>125</v>
      </c>
      <c r="J6" s="63" t="n">
        <f aca="false">J7+J8</f>
        <v>149</v>
      </c>
      <c r="K6" s="63" t="n">
        <f aca="false">K7+K8</f>
        <v>87</v>
      </c>
      <c r="L6" s="63" t="n">
        <f aca="false">L7+L8</f>
        <v>21</v>
      </c>
      <c r="M6" s="64" t="n">
        <f aca="false">M7+M8</f>
        <v>7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101</v>
      </c>
      <c r="I7" s="28" t="n">
        <v>66</v>
      </c>
      <c r="J7" s="28" t="n">
        <v>78</v>
      </c>
      <c r="K7" s="28" t="n">
        <v>50</v>
      </c>
      <c r="L7" s="28" t="n">
        <v>5</v>
      </c>
      <c r="M7" s="29" t="n">
        <v>2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108</v>
      </c>
      <c r="I8" s="28" t="n">
        <v>59</v>
      </c>
      <c r="J8" s="28" t="n">
        <v>71</v>
      </c>
      <c r="K8" s="28" t="n">
        <v>37</v>
      </c>
      <c r="L8" s="28" t="n">
        <v>16</v>
      </c>
      <c r="M8" s="29" t="n">
        <v>5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1</v>
      </c>
      <c r="I9" s="28" t="n">
        <v>0</v>
      </c>
      <c r="J9" s="28" t="n">
        <v>1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1</v>
      </c>
      <c r="I10" s="28" t="n">
        <v>0</v>
      </c>
      <c r="J10" s="28" t="n">
        <v>1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19</v>
      </c>
      <c r="I11" s="28" t="n">
        <v>7</v>
      </c>
      <c r="J11" s="28" t="n">
        <v>3</v>
      </c>
      <c r="K11" s="28" t="n">
        <v>1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313</v>
      </c>
      <c r="I12" s="79" t="n">
        <f aca="false">I13+SUM(I23:I26)+I28</f>
        <v>159</v>
      </c>
      <c r="J12" s="79" t="n">
        <f aca="false">J13+SUM(J23:J26)+J28</f>
        <v>203</v>
      </c>
      <c r="K12" s="80" t="n">
        <f aca="false">K13+SUM(K23:K26)+K28</f>
        <v>10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106</v>
      </c>
      <c r="I13" s="63" t="n">
        <f aca="false">I14+I16</f>
        <v>53</v>
      </c>
      <c r="J13" s="63" t="n">
        <f aca="false">J14+J16</f>
        <v>63</v>
      </c>
      <c r="K13" s="64" t="n">
        <f aca="false">K14+K16</f>
        <v>28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105</v>
      </c>
      <c r="I14" s="28" t="n">
        <v>52</v>
      </c>
      <c r="J14" s="28" t="n">
        <v>63</v>
      </c>
      <c r="K14" s="29" t="n">
        <v>28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8</v>
      </c>
      <c r="I15" s="28" t="n">
        <v>6</v>
      </c>
      <c r="J15" s="28" t="n">
        <v>4</v>
      </c>
      <c r="K15" s="29" t="n">
        <v>2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1</v>
      </c>
      <c r="I16" s="63" t="n">
        <f aca="false">SUM(I17:I19)+I22</f>
        <v>1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1</v>
      </c>
      <c r="I17" s="28" t="n">
        <v>1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0</v>
      </c>
      <c r="I22" s="28" t="n">
        <v>0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39</v>
      </c>
      <c r="I23" s="28" t="n">
        <v>24</v>
      </c>
      <c r="J23" s="28" t="n">
        <v>23</v>
      </c>
      <c r="K23" s="29" t="n">
        <v>13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110</v>
      </c>
      <c r="I24" s="28" t="n">
        <v>41</v>
      </c>
      <c r="J24" s="28" t="n">
        <v>93</v>
      </c>
      <c r="K24" s="29" t="n">
        <v>38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6</v>
      </c>
      <c r="I25" s="28" t="n">
        <v>3</v>
      </c>
      <c r="J25" s="28" t="n">
        <v>3</v>
      </c>
      <c r="K25" s="29" t="n">
        <v>2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52</v>
      </c>
      <c r="I28" s="28" t="n">
        <v>38</v>
      </c>
      <c r="J28" s="28" t="n">
        <v>21</v>
      </c>
      <c r="K28" s="29" t="n">
        <v>19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1815</v>
      </c>
      <c r="I29" s="82" t="n">
        <f aca="false">I5+I6-I12</f>
        <v>1027</v>
      </c>
      <c r="J29" s="82" t="n">
        <f aca="false">J5+J6-J12</f>
        <v>1300</v>
      </c>
      <c r="K29" s="83" t="n">
        <f aca="false">K5+K6-K12</f>
        <v>712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129</v>
      </c>
      <c r="H8" s="94" t="n">
        <v>9</v>
      </c>
      <c r="I8" s="94" t="n">
        <v>6</v>
      </c>
      <c r="J8" s="94" t="n">
        <v>43</v>
      </c>
      <c r="K8" s="94" t="n">
        <v>31</v>
      </c>
      <c r="L8" s="95" t="n">
        <v>2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4</v>
      </c>
      <c r="H9" s="98" t="n">
        <v>2</v>
      </c>
      <c r="I9" s="98" t="n">
        <v>0</v>
      </c>
      <c r="J9" s="98" t="n">
        <v>3</v>
      </c>
      <c r="K9" s="98" t="n">
        <v>1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5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9</v>
      </c>
      <c r="L15" s="95" t="n">
        <v>4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25</v>
      </c>
      <c r="L16" s="99" t="n">
        <v>9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27</v>
      </c>
      <c r="L17" s="99" t="n">
        <v>15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1</v>
      </c>
      <c r="L18" s="99" t="n">
        <v>1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67</v>
      </c>
      <c r="L20" s="99" t="n">
        <v>32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47</v>
      </c>
      <c r="L21" s="99" t="n">
        <v>23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0</v>
      </c>
      <c r="L22" s="99" t="n">
        <v>0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0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80</v>
      </c>
      <c r="L24" s="99" t="n">
        <v>16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42</v>
      </c>
      <c r="L25" s="105" t="n">
        <v>8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52</v>
      </c>
      <c r="L27" s="95" t="n">
        <v>63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2</v>
      </c>
      <c r="L28" s="111" t="n">
        <v>10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0</v>
      </c>
      <c r="L29" s="95" t="n">
        <v>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0</v>
      </c>
      <c r="L30" s="105" t="n">
        <v>0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0</v>
      </c>
      <c r="L32" s="95" t="n">
        <v>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0</v>
      </c>
      <c r="L33" s="105" t="n">
        <v>0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1</v>
      </c>
      <c r="L39" s="95" t="n">
        <v>18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0</v>
      </c>
      <c r="H40" s="122" t="n">
        <v>0</v>
      </c>
      <c r="I40" s="102" t="n">
        <v>0</v>
      </c>
      <c r="J40" s="122" t="n">
        <v>0</v>
      </c>
      <c r="K40" s="102" t="n">
        <v>6</v>
      </c>
      <c r="L40" s="99" t="n">
        <v>18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0</v>
      </c>
      <c r="K41" s="123"/>
      <c r="L41" s="124" t="n">
        <v>7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9-08T05:45:41Z</cp:lastPrinted>
  <dcterms:modified xsi:type="dcterms:W3CDTF">2007-04-11T10:42:37Z</dcterms:modified>
  <cp:revision>0</cp:revision>
  <dc:subject/>
  <dc:title/>
</cp:coreProperties>
</file>